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4">
  <si>
    <t xml:space="preserve">Hệ thống chỉ nhập thông tin nằm trong vùng dữ liệu hợp lệ. Các thông tin khác sẽ không được lưu.</t>
  </si>
  <si>
    <t xml:space="preserve">STT</t>
  </si>
  <si>
    <t xml:space="preserve">IP nguồn</t>
  </si>
  <si>
    <t xml:space="preserve">IP đích</t>
  </si>
  <si>
    <t xml:space="preserve">Port kết nối</t>
  </si>
  <si>
    <t xml:space="preserve">Giao thức(TCP, UDP, TCP/UDP)</t>
  </si>
  <si>
    <t xml:space="preserve">Tên hệ thống</t>
  </si>
  <si>
    <t xml:space="preserve">Ngày bắt đầu</t>
  </si>
  <si>
    <t xml:space="preserve">Ngày kết thúc</t>
  </si>
  <si>
    <t xml:space="preserve">10.50.0.243-244_AloCare-CP</t>
  </si>
  <si>
    <t xml:space="preserve">10.50.100.1-100_GMSC-VTNet</t>
  </si>
  <si>
    <t xml:space="preserve">1000-65000_UDP</t>
  </si>
  <si>
    <t xml:space="preserve">UDP</t>
  </si>
  <si>
    <t xml:space="preserve">Kết nối IVR dịch vụ</t>
  </si>
  <si>
    <t xml:space="preserve">10.50.104.1, 2, 17, 18_GMSC-VTNet 10.50.106.1, 2, 17, 18_GMSC-VTNet</t>
  </si>
  <si>
    <t xml:space="preserve">5060-6100_TCP 5060-6100_UDP</t>
  </si>
  <si>
    <t xml:space="preserve">TCP/UDP</t>
  </si>
  <si>
    <t xml:space="preserve">10.50.0.243, 244_AloCare-CP</t>
  </si>
  <si>
    <t xml:space="preserve">10.50.104.1-2,17-18_GMSC-VTNet 10.50.106.1-2,17-18_GMSC-VTNet</t>
  </si>
  <si>
    <t xml:space="preserve">10.58.4.182-183_CDR NAPTHE-VAS</t>
  </si>
  <si>
    <t xml:space="preserve">10.58.56.195-198, 210-213_ luckynumber recharge me-VAS</t>
  </si>
  <si>
    <t xml:space="preserve">20_TCP 21_TCP</t>
  </si>
  <si>
    <t xml:space="preserve">TCP</t>
  </si>
  <si>
    <t xml:space="preserve">Đẩy CDR nạp thẻ</t>
  </si>
  <si>
    <t xml:space="preserve">10.60.6.172,173_BCCS-VTNet</t>
  </si>
  <si>
    <t xml:space="preserve">1521_TCP</t>
  </si>
  <si>
    <t xml:space="preserve">Đồng bộ cắt hủy DB BCCS</t>
  </si>
  <si>
    <t xml:space="preserve">10.58.15.31-32_provisioning-TTCNTT</t>
  </si>
  <si>
    <t xml:space="preserve">6000-10000_TCP</t>
  </si>
  <si>
    <t xml:space="preserve">Kết nối Provisioning cộng tiền</t>
  </si>
  <si>
    <t xml:space="preserve">10.58.4.62_VSAPASSPORT-VTNet</t>
  </si>
  <si>
    <t xml:space="preserve">8064_TCP</t>
  </si>
  <si>
    <t xml:space="preserve">Kết nối quản lý đồng bộ thuê bao</t>
  </si>
  <si>
    <t xml:space="preserve">10.58.4.91_BCCSGW-TTCNTT 10.58.4.83_BCCSGW-TTCNTT 192.168.176.210-211_BCCSGW-TTCNTT</t>
  </si>
  <si>
    <t xml:space="preserve">8689_TCP 8689_TCP 8687_TCP 8684_TCP 8685_TCP</t>
  </si>
  <si>
    <t xml:space="preserve">Kết nối BCCS GW để check thuê bao trả trước trả sau</t>
  </si>
  <si>
    <t xml:space="preserve">10.58.46.141, 147-148_VCGW-TTCNTT</t>
  </si>
  <si>
    <t xml:space="preserve">20010_TCP 30010_TCP 17100_TCP</t>
  </si>
  <si>
    <t xml:space="preserve">Kết nối trừ tiền thuê bao</t>
  </si>
  <si>
    <t xml:space="preserve">192.168.176.213_VSAPASSPORT-VTNet</t>
  </si>
  <si>
    <t xml:space="preserve">8673_TCP 8666_TCP</t>
  </si>
  <si>
    <t xml:space="preserve">192.168.230.30,32_SMSC-VTNet 192.168.132.3_SMSC-VTNet 192.168.60.30,33,36,39,42_SMSC-VTNet</t>
  </si>
  <si>
    <t xml:space="preserve">5016_TCP 5020_TCP</t>
  </si>
  <si>
    <t xml:space="preserve">Kết nối SMSC nhắn tin cho khách hàng</t>
  </si>
  <si>
    <t xml:space="preserve">125.212.192.19-28_ luckynumber recharge me-VAS</t>
  </si>
  <si>
    <t xml:space="preserve">203.113.131.16_MailViettel-VTNet</t>
  </si>
  <si>
    <t xml:space="preserve">465_TCP</t>
  </si>
  <si>
    <t xml:space="preserve">Gửi mail sang mail Viettel</t>
  </si>
  <si>
    <t xml:space="preserve">192.168.145.41/32_Media 192.168.145.5/32_Media 192.168.145.127/32_Media 192.168.145.2/32_Media 192.168.145.101/32_Media 192.168.145.29/32_Media 192.168.145.107/32_Media 192.168.145.170/32_Media 192.168.145.70/32_Media 192.168.145.36/32_Media</t>
  </si>
  <si>
    <t xml:space="preserve">10.58.56.102/32_Taichinh</t>
  </si>
  <si>
    <t xml:space="preserve">Mở kết nối cms tài chính</t>
  </si>
  <si>
    <t xml:space="preserve">192.168.171.246</t>
  </si>
  <si>
    <t xml:space="preserve">10.58.71.180</t>
  </si>
  <si>
    <t xml:space="preserve">Kết nối đến hệ thống quản lý tiến trình</t>
  </si>
  <si>
    <t xml:space="preserve">10.58.71.185</t>
  </si>
  <si>
    <t xml:space="preserve">Kết nối đến Web App của HTĐS</t>
  </si>
  <si>
    <t xml:space="preserve">10.58.71.214</t>
  </si>
  <si>
    <t xml:space="preserve">Kết nối đến DB test của HTĐS</t>
  </si>
  <si>
    <t xml:space="preserve">192.168.177.97 
192.168.177.64 
192.168.177.237 
192.168.177.63</t>
  </si>
  <si>
    <t xml:space="preserve">192.168.176.213 
10.60.5.98 
10.60.5.98</t>
  </si>
  <si>
    <t xml:space="preserve">8673, 8756, 8755</t>
  </si>
  <si>
    <t xml:space="preserve">192.168.181.186/32_8x62</t>
  </si>
  <si>
    <t xml:space="preserve">10.58.136.37/32_tinngan</t>
  </si>
  <si>
    <t xml:space="preserve">Mở kết nối từ 8x62 đến tinngan</t>
  </si>
  <si>
    <t xml:space="preserve">Internet, 2G, 3G</t>
  </si>
  <si>
    <t xml:space="preserve">125.235.33.164/32_MPM</t>
  </si>
  <si>
    <t xml:space="preserve">Triển khai website cho MPM</t>
  </si>
  <si>
    <t xml:space="preserve">125.235.33.175/32_keeng</t>
  </si>
  <si>
    <t xml:space="preserve">Triển khai https cho website keeng.vn</t>
  </si>
  <si>
    <t xml:space="preserve">192.168.202.0/25</t>
  </si>
  <si>
    <t xml:space="preserve">10.58.71.189/32</t>
  </si>
  <si>
    <t xml:space="preserve">8000-9000</t>
  </si>
  <si>
    <t xml:space="preserve">TT Bảo hành VTT đến Hệ thống phần mềm quản lý bảo hành test</t>
  </si>
  <si>
    <t xml:space="preserve">10.58.82.98
10.58.82.99
10.58.82.100</t>
  </si>
  <si>
    <t xml:space="preserve">10.56.130.15
10.57.130.15</t>
  </si>
  <si>
    <t xml:space="preserve">Hệ thống SMPP GW
Mục đích: Mở kết nối cho đối tác
SMS CP 6x64</t>
  </si>
  <si>
    <t xml:space="preserve">210.211.97.53/32
10.58.38.162/32</t>
  </si>
  <si>
    <t xml:space="preserve">10.58.4.77/32</t>
  </si>
  <si>
    <t xml:space="preserve">truy cập đến hệ thống BCCS_GW để gọi Webservice lấy dữ liệu. Hệ thống Soạn bài giảng Online
Mục đích: cung cấp dịch vụ Soạn bài giảng Online cho giáo viên</t>
  </si>
  <si>
    <t xml:space="preserve">192.168.170.0/24_KTCNTT
192.168.202.0/24
192.168.166.0/24
192.168.167.0/24
192.168.185.0/24
192.168.186.0/24
192.168.196.0/24
192.168.197.0/24
192.168.211-214.0/24
192.168.138.0/24
192.168.139.0/24
192.168.122.0/24
192.168.121.0/24
192.168.123.0/24
192.168.36.0/24
192.168.38.0/24
192.168.39.0/24
192.168.40.0/24
192.168.58.0/24
192.168.59.0/24
192.168.70.0/24
192.168.73-78.0/24</t>
  </si>
  <si>
    <t xml:space="preserve">10.30.5.68/32_VAS-CTKM
10.30.5.69_VAS-CTKM</t>
  </si>
  <si>
    <t xml:space="preserve">Sử dụng hệ thống tra cứu VAS và KM.</t>
  </si>
  <si>
    <t xml:space="preserve">OUTSOURCE-KV1:
192.168.195.0/24
192.168.148.0/24
192.168.149.0/24
192.168.199.0/24
192.168.200.0/24
192.168.201.0/24
10.30.191.39/32
10.30.189.60/32
10.61.80-84.0/24
10.30.189.196/32
10.30.189.201/32
192.168.202.128/25
10.30.191.38/32_FTTH
10.30.191.54/32_FTTH</t>
  </si>
  <si>
    <t xml:space="preserve">OUTSOURCE-KV2:
192.168.119.0/24
192.168.118.0/24
10.30.252.220
10.30.255.139/32
10.30.255.69/32
KV3:
192.168.61.0/24
192.168.67.0/24
192.168.68.0/24
192.168.69.0/24
192.168.81.0/24
192.168.82.0/24
192.168.83.0/24
10.30.221.62/32
10.30.221.149/32
10.30.220.101/32
10.30.223.91/32
10.30.220.117/32
10.30.223.127/32
10.30.221.52/32
10.30.221.129/32
10.30.255.69/32
10.30.221.146</t>
  </si>
  <si>
    <t xml:space="preserve">192.168.208.154/32
192.168.174.74/32
192.168.208.180/32
192.168.170.0/24</t>
  </si>
  <si>
    <t xml:space="preserve">10.30.7.20/32_QLCS
10.30.7.21/32_QLCS
10.30.7.23/32_QLCS
10.30.7.24/32_QLCS</t>
  </si>
  <si>
    <t xml:space="preserve">21, 22, 1521, 8000-10000</t>
  </si>
  <si>
    <t xml:space="preserve">
Quản trị và giám sát hệ thống QLCS VTT
</t>
  </si>
  <si>
    <t xml:space="preserve">10.30.7.20/32_QLCS
10.30.7.21/32_QLCS
10.30.7.22/32_QLCS</t>
  </si>
  <si>
    <t xml:space="preserve">10.60.34.8/32</t>
  </si>
  <si>
    <t xml:space="preserve">22, 8000-10000</t>
  </si>
  <si>
    <t xml:space="preserve">Kết nối tới server test hệ thống quản lý chính sách</t>
  </si>
  <si>
    <t xml:space="preserve">10.60.34.7
10.58.3.65
10.58.3.63
10.58.3.61
10.58.3.67</t>
  </si>
  <si>
    <t xml:space="preserve">Kết nối tới database test QLCS, Quản lý khách hàng trả trước, trả sau (CM_POS, CM_PRE), Thanh toán cước phí (BCCS_Payment), Thanh toán cước phí (BCCS_Payment)</t>
  </si>
  <si>
    <t xml:space="preserve">192.168.176.213
10.58.4.78</t>
  </si>
  <si>
    <t xml:space="preserve">8666, 8064</t>
  </si>
  <si>
    <t xml:space="preserve">Kết nối tới passport ,vsa</t>
  </si>
  <si>
    <t xml:space="preserve">10.30.7.22/32_QLCS</t>
  </si>
  <si>
    <t xml:space="preserve">10.30.7.20/32_QLCS
10.30.7.21/32_QLCS</t>
  </si>
  <si>
    <t xml:space="preserve">8000-10000</t>
  </si>
  <si>
    <t xml:space="preserve">kết nối LB đến server QLCS</t>
  </si>
  <si>
    <t xml:space="preserve">Phòng/ban/TT VTT:
KV1: 192.168.162.0/24
192.168.158.0/24
192.168.152.0/24
192.168.171.0/24
192.168.206.0/24
192.168.170.0/24
192.168.161.0/24
192.168.177.0/24
192.168.145.0/24
192.168.146.0/24
192.168.159.0/24
192.168.202.0/24
192.168.166.0/24
192.168.167.0/24
192.168.185.0/24
192.168.186.0/24
192.168.196.0/24
192.168.197.0/24
192.168.211-214.0/24
192.168.138.0/24
192.168.139.0/24
10.61.74.0/24
10.61.75.0/24</t>
  </si>
  <si>
    <t xml:space="preserve">10.30.7.20/32_QLCS
10.30.7.21/32_QLCS
10.30.7.22/32_QLCS
10.60.34.8/32</t>
  </si>
  <si>
    <t xml:space="preserve">Người sử dụng hệ thống QLCS và tới vsa test hệ thống QLCS</t>
  </si>
  <si>
    <t xml:space="preserve">KV2: 192.168.121-123.0/24
KV3: 192.168.36.0/24
192.168.38.0/24
192.168.39.0/24
192.168.40.0/24
192.168.58.0/24
192.168.59.0/24
192.168.70.0/24
192.168.73-78.0/24</t>
  </si>
  <si>
    <t xml:space="preserve">Chi nhánh metro LAN: 
KV1: 10.230.0.0/17
10.231.0.0/21
10.231.8.0/22
KV2: 10.230.120.0/21
10.230.128.0/18
10.231.12.0/22
10.231.16.0/22
KV3: 10.230.176.0/20
10.230.192.0/18
10.231.20.0/22
10.231.24.0/21</t>
  </si>
  <si>
    <t xml:space="preserve">192.168.176.44/32_Giamsat</t>
  </si>
  <si>
    <t xml:space="preserve">10.30.3.0/27_ADKV1
10.30.127.32/27_ADKV2
10.30.95.32/27_ADKV3
192.168.193.0/27_ADTCTVTT</t>
  </si>
  <si>
    <t xml:space="preserve">Mở kết nối giám sát hệ thống Squid TCT VTT</t>
  </si>
  <si>
    <t xml:space="preserve">tttk_nv_tunglx</t>
  </si>
  <si>
    <t xml:space="preserve">10.58.4.111</t>
  </si>
  <si>
    <t xml:space="preserve">Kết nối đến hệ thống cảnh báo RA</t>
  </si>
  <si>
    <t xml:space="preserve">10.60.5.26</t>
  </si>
  <si>
    <t xml:space="preserve">Kết nối đến hệ thống 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i val="true"/>
      <sz val="14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7" activeCellId="0" sqref="C37"/>
    </sheetView>
  </sheetViews>
  <sheetFormatPr defaultColWidth="9.117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30.61"/>
    <col collapsed="false" customWidth="true" hidden="false" outlineLevel="0" max="3" min="3" style="1" width="28.11"/>
    <col collapsed="false" customWidth="true" hidden="false" outlineLevel="0" max="4" min="4" style="1" width="24.99"/>
    <col collapsed="false" customWidth="true" hidden="false" outlineLevel="0" max="5" min="5" style="1" width="7.75"/>
    <col collapsed="false" customWidth="true" hidden="false" outlineLevel="0" max="6" min="6" style="1" width="33.99"/>
    <col collapsed="false" customWidth="true" hidden="false" outlineLevel="0" max="7" min="7" style="1" width="14.37"/>
    <col collapsed="false" customWidth="true" hidden="false" outlineLevel="0" max="8" min="8" style="1" width="15.49"/>
    <col collapsed="false" customWidth="false" hidden="false" outlineLevel="0" max="257" min="9" style="1" width="9.1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12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</row>
    <row r="5" customFormat="false" ht="18.75" hidden="false" customHeight="false" outlineLevel="0" collapsed="false">
      <c r="A5" s="5" t="n">
        <f aca="false">ROW()-4</f>
        <v>1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n">
        <v>41970</v>
      </c>
      <c r="H5" s="6" t="n">
        <v>43796</v>
      </c>
    </row>
    <row r="6" customFormat="false" ht="24" hidden="false" customHeight="false" outlineLevel="0" collapsed="false">
      <c r="A6" s="5" t="n">
        <f aca="false">ROW()-4</f>
        <v>2</v>
      </c>
      <c r="B6" s="5" t="s">
        <v>9</v>
      </c>
      <c r="C6" s="5" t="s">
        <v>14</v>
      </c>
      <c r="D6" s="5" t="s">
        <v>15</v>
      </c>
      <c r="E6" s="5" t="s">
        <v>16</v>
      </c>
      <c r="F6" s="5" t="s">
        <v>13</v>
      </c>
      <c r="G6" s="6" t="n">
        <v>41970</v>
      </c>
      <c r="H6" s="6" t="n">
        <v>43796</v>
      </c>
    </row>
    <row r="7" customFormat="false" ht="18.75" hidden="false" customHeight="false" outlineLevel="0" collapsed="false">
      <c r="A7" s="5" t="n">
        <f aca="false">ROW()-4</f>
        <v>3</v>
      </c>
      <c r="B7" s="5" t="s">
        <v>10</v>
      </c>
      <c r="C7" s="5" t="s">
        <v>17</v>
      </c>
      <c r="D7" s="5" t="s">
        <v>11</v>
      </c>
      <c r="E7" s="5" t="s">
        <v>12</v>
      </c>
      <c r="F7" s="5" t="s">
        <v>13</v>
      </c>
      <c r="G7" s="6" t="n">
        <v>41970</v>
      </c>
      <c r="H7" s="6" t="n">
        <v>43796</v>
      </c>
    </row>
    <row r="8" customFormat="false" ht="24" hidden="false" customHeight="false" outlineLevel="0" collapsed="false">
      <c r="A8" s="5" t="n">
        <f aca="false">ROW()-4</f>
        <v>4</v>
      </c>
      <c r="B8" s="5" t="s">
        <v>18</v>
      </c>
      <c r="C8" s="5" t="s">
        <v>17</v>
      </c>
      <c r="D8" s="5" t="s">
        <v>15</v>
      </c>
      <c r="E8" s="5" t="s">
        <v>16</v>
      </c>
      <c r="F8" s="5" t="s">
        <v>13</v>
      </c>
      <c r="G8" s="6" t="n">
        <v>41970</v>
      </c>
      <c r="H8" s="6" t="n">
        <v>43796</v>
      </c>
    </row>
    <row r="9" customFormat="false" ht="24" hidden="false" customHeight="false" outlineLevel="0" collapsed="false">
      <c r="A9" s="5" t="n">
        <f aca="false">ROW()-4</f>
        <v>5</v>
      </c>
      <c r="B9" s="5" t="s">
        <v>19</v>
      </c>
      <c r="C9" s="5" t="s">
        <v>20</v>
      </c>
      <c r="D9" s="5" t="s">
        <v>21</v>
      </c>
      <c r="E9" s="5" t="s">
        <v>22</v>
      </c>
      <c r="F9" s="5" t="s">
        <v>23</v>
      </c>
      <c r="G9" s="6" t="n">
        <v>41970</v>
      </c>
      <c r="H9" s="6" t="n">
        <v>43796</v>
      </c>
    </row>
    <row r="10" customFormat="false" ht="18.75" hidden="false" customHeight="false" outlineLevel="0" collapsed="false">
      <c r="A10" s="5" t="n">
        <f aca="false">ROW()-4</f>
        <v>6</v>
      </c>
      <c r="B10" s="5" t="s">
        <v>19</v>
      </c>
      <c r="C10" s="5" t="s">
        <v>24</v>
      </c>
      <c r="D10" s="5" t="s">
        <v>25</v>
      </c>
      <c r="E10" s="5" t="s">
        <v>22</v>
      </c>
      <c r="F10" s="5" t="s">
        <v>26</v>
      </c>
      <c r="G10" s="6" t="n">
        <v>41970</v>
      </c>
      <c r="H10" s="6" t="n">
        <v>43796</v>
      </c>
    </row>
    <row r="11" customFormat="false" ht="24" hidden="false" customHeight="false" outlineLevel="0" collapsed="false">
      <c r="A11" s="5" t="n">
        <f aca="false">ROW()-4</f>
        <v>7</v>
      </c>
      <c r="B11" s="5" t="s">
        <v>20</v>
      </c>
      <c r="C11" s="5" t="s">
        <v>27</v>
      </c>
      <c r="D11" s="5" t="s">
        <v>28</v>
      </c>
      <c r="E11" s="5" t="s">
        <v>22</v>
      </c>
      <c r="F11" s="5" t="s">
        <v>29</v>
      </c>
      <c r="G11" s="6" t="n">
        <v>41970</v>
      </c>
      <c r="H11" s="6" t="n">
        <v>43796</v>
      </c>
    </row>
    <row r="12" customFormat="false" ht="24" hidden="false" customHeight="false" outlineLevel="0" collapsed="false">
      <c r="A12" s="5" t="n">
        <f aca="false">ROW()-4</f>
        <v>8</v>
      </c>
      <c r="B12" s="5" t="s">
        <v>20</v>
      </c>
      <c r="C12" s="5" t="s">
        <v>30</v>
      </c>
      <c r="D12" s="5" t="s">
        <v>31</v>
      </c>
      <c r="E12" s="5" t="s">
        <v>22</v>
      </c>
      <c r="F12" s="5" t="s">
        <v>32</v>
      </c>
      <c r="G12" s="6" t="n">
        <v>41970</v>
      </c>
      <c r="H12" s="6" t="n">
        <v>43796</v>
      </c>
    </row>
    <row r="13" customFormat="false" ht="36" hidden="false" customHeight="false" outlineLevel="0" collapsed="false">
      <c r="A13" s="5" t="n">
        <f aca="false">ROW()-4</f>
        <v>9</v>
      </c>
      <c r="B13" s="5" t="s">
        <v>20</v>
      </c>
      <c r="C13" s="5" t="s">
        <v>33</v>
      </c>
      <c r="D13" s="5" t="s">
        <v>34</v>
      </c>
      <c r="E13" s="5" t="s">
        <v>22</v>
      </c>
      <c r="F13" s="5" t="s">
        <v>35</v>
      </c>
      <c r="G13" s="6" t="n">
        <v>41970</v>
      </c>
      <c r="H13" s="6" t="n">
        <v>43796</v>
      </c>
    </row>
    <row r="14" customFormat="false" ht="24" hidden="false" customHeight="false" outlineLevel="0" collapsed="false">
      <c r="A14" s="5" t="n">
        <f aca="false">ROW()-4</f>
        <v>10</v>
      </c>
      <c r="B14" s="5" t="s">
        <v>20</v>
      </c>
      <c r="C14" s="5" t="s">
        <v>36</v>
      </c>
      <c r="D14" s="5" t="s">
        <v>37</v>
      </c>
      <c r="E14" s="5" t="s">
        <v>22</v>
      </c>
      <c r="F14" s="5" t="s">
        <v>38</v>
      </c>
      <c r="G14" s="6" t="n">
        <v>41970</v>
      </c>
      <c r="H14" s="6" t="n">
        <v>43796</v>
      </c>
    </row>
    <row r="15" customFormat="false" ht="24" hidden="false" customHeight="false" outlineLevel="0" collapsed="false">
      <c r="A15" s="5" t="n">
        <f aca="false">ROW()-4</f>
        <v>11</v>
      </c>
      <c r="B15" s="5" t="s">
        <v>20</v>
      </c>
      <c r="C15" s="5" t="s">
        <v>39</v>
      </c>
      <c r="D15" s="5" t="s">
        <v>40</v>
      </c>
      <c r="E15" s="5" t="s">
        <v>22</v>
      </c>
      <c r="F15" s="5" t="s">
        <v>32</v>
      </c>
      <c r="G15" s="6" t="n">
        <v>41970</v>
      </c>
      <c r="H15" s="6" t="n">
        <v>43796</v>
      </c>
    </row>
    <row r="16" customFormat="false" ht="36" hidden="false" customHeight="false" outlineLevel="0" collapsed="false">
      <c r="A16" s="5" t="n">
        <f aca="false">ROW()-4</f>
        <v>12</v>
      </c>
      <c r="B16" s="5" t="s">
        <v>20</v>
      </c>
      <c r="C16" s="5" t="s">
        <v>41</v>
      </c>
      <c r="D16" s="5" t="s">
        <v>42</v>
      </c>
      <c r="E16" s="5" t="s">
        <v>22</v>
      </c>
      <c r="F16" s="5" t="s">
        <v>43</v>
      </c>
      <c r="G16" s="6" t="n">
        <v>41970</v>
      </c>
      <c r="H16" s="6" t="n">
        <v>43796</v>
      </c>
    </row>
    <row r="17" customFormat="false" ht="24" hidden="false" customHeight="false" outlineLevel="0" collapsed="false">
      <c r="A17" s="5" t="n">
        <f aca="false">ROW()-4</f>
        <v>13</v>
      </c>
      <c r="B17" s="5" t="s">
        <v>44</v>
      </c>
      <c r="C17" s="5" t="s">
        <v>45</v>
      </c>
      <c r="D17" s="5" t="s">
        <v>46</v>
      </c>
      <c r="E17" s="5" t="s">
        <v>22</v>
      </c>
      <c r="F17" s="5" t="s">
        <v>47</v>
      </c>
      <c r="G17" s="6" t="n">
        <v>41970</v>
      </c>
      <c r="H17" s="6" t="n">
        <v>43796</v>
      </c>
    </row>
    <row r="18" customFormat="false" ht="120" hidden="false" customHeight="false" outlineLevel="0" collapsed="false">
      <c r="A18" s="5" t="n">
        <f aca="false">ROW()-4</f>
        <v>14</v>
      </c>
      <c r="B18" s="5" t="s">
        <v>48</v>
      </c>
      <c r="C18" s="5" t="s">
        <v>49</v>
      </c>
      <c r="D18" s="5" t="n">
        <v>8081</v>
      </c>
      <c r="E18" s="5" t="s">
        <v>22</v>
      </c>
      <c r="F18" s="5" t="s">
        <v>50</v>
      </c>
      <c r="G18" s="6" t="n">
        <v>41970</v>
      </c>
      <c r="H18" s="6" t="n">
        <v>43796</v>
      </c>
    </row>
    <row r="19" customFormat="false" ht="18.75" hidden="false" customHeight="false" outlineLevel="0" collapsed="false">
      <c r="A19" s="5" t="n">
        <f aca="false">ROW()-4</f>
        <v>15</v>
      </c>
      <c r="B19" s="5" t="s">
        <v>51</v>
      </c>
      <c r="C19" s="5" t="s">
        <v>52</v>
      </c>
      <c r="D19" s="5" t="n">
        <v>6666</v>
      </c>
      <c r="E19" s="5" t="s">
        <v>22</v>
      </c>
      <c r="F19" s="5" t="s">
        <v>53</v>
      </c>
      <c r="G19" s="6" t="n">
        <v>41970</v>
      </c>
      <c r="H19" s="6" t="n">
        <v>43796</v>
      </c>
    </row>
    <row r="20" customFormat="false" ht="18.75" hidden="false" customHeight="false" outlineLevel="0" collapsed="false">
      <c r="A20" s="5" t="n">
        <f aca="false">ROW()-4</f>
        <v>16</v>
      </c>
      <c r="B20" s="5" t="s">
        <v>51</v>
      </c>
      <c r="C20" s="5" t="s">
        <v>54</v>
      </c>
      <c r="D20" s="5" t="n">
        <v>8127</v>
      </c>
      <c r="E20" s="5" t="s">
        <v>22</v>
      </c>
      <c r="F20" s="5" t="s">
        <v>55</v>
      </c>
      <c r="G20" s="6" t="n">
        <v>41970</v>
      </c>
      <c r="H20" s="6" t="n">
        <v>43796</v>
      </c>
    </row>
    <row r="21" customFormat="false" ht="18.75" hidden="false" customHeight="false" outlineLevel="0" collapsed="false">
      <c r="A21" s="5" t="n">
        <f aca="false">ROW()-4</f>
        <v>17</v>
      </c>
      <c r="B21" s="5" t="s">
        <v>51</v>
      </c>
      <c r="C21" s="5" t="s">
        <v>56</v>
      </c>
      <c r="D21" s="5" t="n">
        <v>1521</v>
      </c>
      <c r="E21" s="5" t="s">
        <v>22</v>
      </c>
      <c r="F21" s="5" t="s">
        <v>57</v>
      </c>
      <c r="G21" s="6" t="n">
        <v>41970</v>
      </c>
      <c r="H21" s="6" t="n">
        <v>43796</v>
      </c>
    </row>
    <row r="22" customFormat="false" ht="48" hidden="false" customHeight="false" outlineLevel="0" collapsed="false">
      <c r="A22" s="5" t="n">
        <f aca="false">ROW()-4</f>
        <v>18</v>
      </c>
      <c r="B22" s="5" t="s">
        <v>58</v>
      </c>
      <c r="C22" s="5" t="s">
        <v>59</v>
      </c>
      <c r="D22" s="5" t="s">
        <v>60</v>
      </c>
      <c r="E22" s="5" t="s">
        <v>22</v>
      </c>
      <c r="F22" s="5" t="s">
        <v>55</v>
      </c>
      <c r="G22" s="6" t="n">
        <v>41970</v>
      </c>
      <c r="H22" s="6" t="n">
        <v>43796</v>
      </c>
    </row>
    <row r="23" customFormat="false" ht="18.75" hidden="false" customHeight="false" outlineLevel="0" collapsed="false">
      <c r="A23" s="5" t="n">
        <f aca="false">ROW()-4</f>
        <v>19</v>
      </c>
      <c r="B23" s="5" t="s">
        <v>61</v>
      </c>
      <c r="C23" s="5" t="s">
        <v>62</v>
      </c>
      <c r="D23" s="5" t="n">
        <v>7777</v>
      </c>
      <c r="E23" s="5" t="s">
        <v>22</v>
      </c>
      <c r="F23" s="5" t="s">
        <v>63</v>
      </c>
      <c r="G23" s="6" t="n">
        <v>41970</v>
      </c>
      <c r="H23" s="6" t="n">
        <v>43796</v>
      </c>
    </row>
    <row r="24" customFormat="false" ht="18.75" hidden="false" customHeight="false" outlineLevel="0" collapsed="false">
      <c r="A24" s="5" t="n">
        <f aca="false">ROW()-4</f>
        <v>20</v>
      </c>
      <c r="B24" s="5" t="s">
        <v>64</v>
      </c>
      <c r="C24" s="5" t="s">
        <v>65</v>
      </c>
      <c r="D24" s="5" t="n">
        <v>80</v>
      </c>
      <c r="E24" s="5" t="s">
        <v>22</v>
      </c>
      <c r="F24" s="5" t="s">
        <v>66</v>
      </c>
      <c r="G24" s="6" t="n">
        <v>41970</v>
      </c>
      <c r="H24" s="6" t="n">
        <v>43796</v>
      </c>
    </row>
    <row r="25" customFormat="false" ht="18.75" hidden="false" customHeight="false" outlineLevel="0" collapsed="false">
      <c r="A25" s="5" t="n">
        <f aca="false">ROW()-4</f>
        <v>21</v>
      </c>
      <c r="B25" s="5" t="s">
        <v>64</v>
      </c>
      <c r="C25" s="5" t="s">
        <v>67</v>
      </c>
      <c r="D25" s="5" t="n">
        <v>443</v>
      </c>
      <c r="E25" s="5" t="s">
        <v>22</v>
      </c>
      <c r="F25" s="5" t="s">
        <v>68</v>
      </c>
      <c r="G25" s="6" t="n">
        <v>41970</v>
      </c>
      <c r="H25" s="6" t="n">
        <v>43796</v>
      </c>
    </row>
    <row r="26" customFormat="false" ht="24" hidden="false" customHeight="false" outlineLevel="0" collapsed="false">
      <c r="A26" s="5" t="n">
        <f aca="false">ROW()-4</f>
        <v>22</v>
      </c>
      <c r="B26" s="5" t="s">
        <v>69</v>
      </c>
      <c r="C26" s="5" t="s">
        <v>70</v>
      </c>
      <c r="D26" s="5" t="s">
        <v>71</v>
      </c>
      <c r="E26" s="5" t="s">
        <v>22</v>
      </c>
      <c r="F26" s="5" t="s">
        <v>72</v>
      </c>
      <c r="G26" s="6" t="n">
        <v>41970</v>
      </c>
      <c r="H26" s="6" t="n">
        <v>43796</v>
      </c>
    </row>
    <row r="27" customFormat="false" ht="36" hidden="false" customHeight="false" outlineLevel="0" collapsed="false">
      <c r="A27" s="5" t="n">
        <f aca="false">ROW()-4</f>
        <v>23</v>
      </c>
      <c r="B27" s="5" t="s">
        <v>73</v>
      </c>
      <c r="C27" s="5" t="s">
        <v>74</v>
      </c>
      <c r="D27" s="5" t="n">
        <v>6200</v>
      </c>
      <c r="E27" s="5" t="s">
        <v>22</v>
      </c>
      <c r="F27" s="5" t="s">
        <v>75</v>
      </c>
      <c r="G27" s="6" t="n">
        <v>41970</v>
      </c>
      <c r="H27" s="6" t="n">
        <v>43796</v>
      </c>
    </row>
    <row r="28" customFormat="false" ht="48" hidden="false" customHeight="false" outlineLevel="0" collapsed="false">
      <c r="A28" s="5" t="n">
        <f aca="false">ROW()-4</f>
        <v>24</v>
      </c>
      <c r="B28" s="5" t="s">
        <v>76</v>
      </c>
      <c r="C28" s="5" t="s">
        <v>77</v>
      </c>
      <c r="D28" s="5" t="n">
        <v>9638</v>
      </c>
      <c r="E28" s="5" t="s">
        <v>22</v>
      </c>
      <c r="F28" s="5" t="s">
        <v>78</v>
      </c>
      <c r="G28" s="6" t="n">
        <v>41970</v>
      </c>
      <c r="H28" s="6" t="n">
        <v>43796</v>
      </c>
    </row>
    <row r="29" s="7" customFormat="true" ht="264" hidden="false" customHeight="false" outlineLevel="0" collapsed="false">
      <c r="A29" s="5" t="n">
        <f aca="false">ROW()-4</f>
        <v>25</v>
      </c>
      <c r="B29" s="5" t="s">
        <v>79</v>
      </c>
      <c r="C29" s="5" t="s">
        <v>80</v>
      </c>
      <c r="D29" s="5" t="s">
        <v>71</v>
      </c>
      <c r="E29" s="5" t="s">
        <v>22</v>
      </c>
      <c r="F29" s="5" t="s">
        <v>81</v>
      </c>
      <c r="G29" s="6" t="n">
        <v>41970</v>
      </c>
      <c r="H29" s="6" t="n">
        <v>43796</v>
      </c>
    </row>
    <row r="30" s="7" customFormat="true" ht="180" hidden="false" customHeight="false" outlineLevel="0" collapsed="false">
      <c r="A30" s="5" t="n">
        <f aca="false">ROW()-4</f>
        <v>26</v>
      </c>
      <c r="B30" s="5" t="s">
        <v>82</v>
      </c>
      <c r="C30" s="5" t="s">
        <v>80</v>
      </c>
      <c r="D30" s="5" t="s">
        <v>71</v>
      </c>
      <c r="E30" s="5" t="s">
        <v>22</v>
      </c>
      <c r="F30" s="5" t="s">
        <v>81</v>
      </c>
      <c r="G30" s="6" t="n">
        <v>41970</v>
      </c>
      <c r="H30" s="6" t="n">
        <v>43796</v>
      </c>
    </row>
    <row r="31" s="7" customFormat="true" ht="288" hidden="false" customHeight="false" outlineLevel="0" collapsed="false">
      <c r="A31" s="5" t="n">
        <f aca="false">ROW()-4</f>
        <v>27</v>
      </c>
      <c r="B31" s="5" t="s">
        <v>83</v>
      </c>
      <c r="C31" s="5" t="s">
        <v>80</v>
      </c>
      <c r="D31" s="5" t="s">
        <v>71</v>
      </c>
      <c r="E31" s="5" t="s">
        <v>22</v>
      </c>
      <c r="F31" s="5" t="s">
        <v>81</v>
      </c>
      <c r="G31" s="6" t="n">
        <v>41970</v>
      </c>
      <c r="H31" s="6" t="n">
        <v>43796</v>
      </c>
    </row>
    <row r="32" customFormat="false" ht="48" hidden="false" customHeight="false" outlineLevel="0" collapsed="false">
      <c r="A32" s="5" t="n">
        <f aca="false">ROW()-4</f>
        <v>28</v>
      </c>
      <c r="B32" s="5" t="s">
        <v>84</v>
      </c>
      <c r="C32" s="5" t="s">
        <v>85</v>
      </c>
      <c r="D32" s="5" t="s">
        <v>86</v>
      </c>
      <c r="E32" s="5" t="s">
        <v>22</v>
      </c>
      <c r="F32" s="5" t="s">
        <v>87</v>
      </c>
      <c r="G32" s="6" t="n">
        <v>41970</v>
      </c>
      <c r="H32" s="6" t="n">
        <v>43796</v>
      </c>
    </row>
    <row r="33" customFormat="false" ht="36" hidden="false" customHeight="false" outlineLevel="0" collapsed="false">
      <c r="A33" s="5" t="n">
        <f aca="false">ROW()-4</f>
        <v>29</v>
      </c>
      <c r="B33" s="5" t="s">
        <v>88</v>
      </c>
      <c r="C33" s="5" t="s">
        <v>89</v>
      </c>
      <c r="D33" s="5" t="s">
        <v>90</v>
      </c>
      <c r="E33" s="5" t="s">
        <v>22</v>
      </c>
      <c r="F33" s="5" t="s">
        <v>91</v>
      </c>
      <c r="G33" s="6" t="n">
        <v>41970</v>
      </c>
      <c r="H33" s="6" t="n">
        <v>43796</v>
      </c>
    </row>
    <row r="34" customFormat="false" ht="60" hidden="false" customHeight="false" outlineLevel="0" collapsed="false">
      <c r="A34" s="5" t="n">
        <f aca="false">ROW()-4</f>
        <v>30</v>
      </c>
      <c r="B34" s="5" t="s">
        <v>88</v>
      </c>
      <c r="C34" s="5" t="s">
        <v>92</v>
      </c>
      <c r="D34" s="5" t="n">
        <v>1521</v>
      </c>
      <c r="E34" s="5" t="s">
        <v>22</v>
      </c>
      <c r="F34" s="5" t="s">
        <v>93</v>
      </c>
      <c r="G34" s="6" t="n">
        <v>41970</v>
      </c>
      <c r="H34" s="6" t="n">
        <v>43796</v>
      </c>
    </row>
    <row r="35" customFormat="false" ht="36" hidden="false" customHeight="false" outlineLevel="0" collapsed="false">
      <c r="A35" s="5" t="n">
        <f aca="false">ROW()-4</f>
        <v>31</v>
      </c>
      <c r="B35" s="5" t="s">
        <v>88</v>
      </c>
      <c r="C35" s="5" t="s">
        <v>94</v>
      </c>
      <c r="D35" s="5" t="s">
        <v>95</v>
      </c>
      <c r="E35" s="5" t="s">
        <v>22</v>
      </c>
      <c r="F35" s="5" t="s">
        <v>96</v>
      </c>
      <c r="G35" s="6" t="n">
        <v>41970</v>
      </c>
      <c r="H35" s="6" t="n">
        <v>43796</v>
      </c>
    </row>
    <row r="36" customFormat="false" ht="24" hidden="false" customHeight="false" outlineLevel="0" collapsed="false">
      <c r="A36" s="5" t="n">
        <f aca="false">ROW()-4</f>
        <v>32</v>
      </c>
      <c r="B36" s="5" t="s">
        <v>97</v>
      </c>
      <c r="C36" s="5" t="s">
        <v>98</v>
      </c>
      <c r="D36" s="5" t="s">
        <v>99</v>
      </c>
      <c r="E36" s="5" t="s">
        <v>22</v>
      </c>
      <c r="F36" s="5" t="s">
        <v>100</v>
      </c>
      <c r="G36" s="6" t="n">
        <v>41970</v>
      </c>
      <c r="H36" s="6" t="n">
        <v>43796</v>
      </c>
    </row>
    <row r="37" customFormat="false" ht="288" hidden="false" customHeight="false" outlineLevel="0" collapsed="false">
      <c r="A37" s="5" t="n">
        <f aca="false">ROW()-4</f>
        <v>33</v>
      </c>
      <c r="B37" s="5" t="s">
        <v>101</v>
      </c>
      <c r="C37" s="5" t="s">
        <v>102</v>
      </c>
      <c r="D37" s="5" t="s">
        <v>99</v>
      </c>
      <c r="E37" s="5" t="s">
        <v>22</v>
      </c>
      <c r="F37" s="5" t="s">
        <v>103</v>
      </c>
      <c r="G37" s="6" t="n">
        <v>41970</v>
      </c>
      <c r="H37" s="6" t="n">
        <v>43796</v>
      </c>
    </row>
    <row r="38" customFormat="false" ht="108" hidden="false" customHeight="false" outlineLevel="0" collapsed="false">
      <c r="A38" s="5" t="n">
        <f aca="false">ROW()-4</f>
        <v>34</v>
      </c>
      <c r="B38" s="5" t="s">
        <v>104</v>
      </c>
      <c r="C38" s="5" t="s">
        <v>102</v>
      </c>
      <c r="D38" s="5" t="s">
        <v>99</v>
      </c>
      <c r="E38" s="5" t="s">
        <v>22</v>
      </c>
      <c r="F38" s="5" t="s">
        <v>103</v>
      </c>
      <c r="G38" s="6" t="n">
        <v>41970</v>
      </c>
      <c r="H38" s="6" t="n">
        <v>43796</v>
      </c>
    </row>
    <row r="39" customFormat="false" ht="144" hidden="false" customHeight="false" outlineLevel="0" collapsed="false">
      <c r="A39" s="5" t="n">
        <f aca="false">ROW()-4</f>
        <v>35</v>
      </c>
      <c r="B39" s="5" t="s">
        <v>105</v>
      </c>
      <c r="C39" s="5" t="s">
        <v>102</v>
      </c>
      <c r="D39" s="5" t="s">
        <v>99</v>
      </c>
      <c r="E39" s="5" t="s">
        <v>22</v>
      </c>
      <c r="F39" s="5" t="s">
        <v>103</v>
      </c>
      <c r="G39" s="6" t="n">
        <v>41970</v>
      </c>
      <c r="H39" s="6" t="n">
        <v>43796</v>
      </c>
    </row>
    <row r="40" customFormat="false" ht="48" hidden="false" customHeight="false" outlineLevel="0" collapsed="false">
      <c r="A40" s="5" t="n">
        <f aca="false">ROW()-4</f>
        <v>36</v>
      </c>
      <c r="B40" s="5" t="s">
        <v>106</v>
      </c>
      <c r="C40" s="5" t="s">
        <v>107</v>
      </c>
      <c r="D40" s="5" t="n">
        <v>22</v>
      </c>
      <c r="E40" s="5" t="s">
        <v>22</v>
      </c>
      <c r="F40" s="5" t="s">
        <v>108</v>
      </c>
      <c r="G40" s="6" t="n">
        <v>41970</v>
      </c>
      <c r="H40" s="6" t="n">
        <v>43796</v>
      </c>
    </row>
    <row r="41" customFormat="false" ht="18.75" hidden="false" customHeight="false" outlineLevel="0" collapsed="false">
      <c r="A41" s="5" t="n">
        <f aca="false">ROW()-4</f>
        <v>37</v>
      </c>
      <c r="B41" s="5" t="s">
        <v>109</v>
      </c>
      <c r="C41" s="5" t="s">
        <v>110</v>
      </c>
      <c r="D41" s="5" t="n">
        <v>3389</v>
      </c>
      <c r="E41" s="5" t="s">
        <v>22</v>
      </c>
      <c r="F41" s="5" t="s">
        <v>111</v>
      </c>
      <c r="G41" s="6" t="n">
        <v>41970</v>
      </c>
      <c r="H41" s="6" t="n">
        <v>43796</v>
      </c>
    </row>
    <row r="42" customFormat="false" ht="18.75" hidden="false" customHeight="false" outlineLevel="0" collapsed="false">
      <c r="A42" s="5" t="n">
        <f aca="false">ROW()-4</f>
        <v>38</v>
      </c>
      <c r="B42" s="5" t="s">
        <v>109</v>
      </c>
      <c r="C42" s="5" t="s">
        <v>112</v>
      </c>
      <c r="D42" s="5" t="n">
        <v>1521</v>
      </c>
      <c r="E42" s="5" t="s">
        <v>22</v>
      </c>
      <c r="F42" s="5" t="s">
        <v>113</v>
      </c>
      <c r="G42" s="6" t="n">
        <v>41970</v>
      </c>
      <c r="H42" s="6" t="n">
        <v>43796</v>
      </c>
    </row>
  </sheetData>
  <mergeCells count="2">
    <mergeCell ref="A1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28T03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BMPSD">
    <vt:lpwstr>K</vt:lpwstr>
  </property>
</Properties>
</file>